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50341836"/>
        <c:axId val="1859444"/>
      </c:barChart>
      <c:catAx>
        <c:axId val="5034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4"/>
        <c:crossesAt val="0"/>
        <c:auto val="1"/>
        <c:lblAlgn val="ctr"/>
        <c:lblOffset val="100"/>
        <c:noMultiLvlLbl val="0"/>
      </c:catAx>
      <c:valAx>
        <c:axId val="185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97470308"/>
        <c:axId val="16175743"/>
      </c:scatterChart>
      <c:valAx>
        <c:axId val="9747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743"/>
        <c:crossesAt val="0"/>
        <c:crossBetween val="midCat"/>
      </c:valAx>
      <c:valAx>
        <c:axId val="16175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42974773"/>
        <c:axId val="68807940"/>
      </c:scatterChart>
      <c:valAx>
        <c:axId val="4297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40"/>
        <c:crossesAt val="500"/>
        <c:crossBetween val="midCat"/>
      </c:valAx>
      <c:valAx>
        <c:axId val="68807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46412707"/>
        <c:axId val="6600695"/>
      </c:scatterChart>
      <c:valAx>
        <c:axId val="4641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95"/>
        <c:crossesAt val="0"/>
        <c:crossBetween val="midCat"/>
      </c:valAx>
      <c:valAx>
        <c:axId val="6600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48318497"/>
        <c:axId val="2476219"/>
      </c:scatterChart>
      <c:valAx>
        <c:axId val="4831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9"/>
        <c:crossesAt val="0"/>
        <c:crossBetween val="midCat"/>
      </c:valAx>
      <c:valAx>
        <c:axId val="24762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62650863"/>
        <c:axId val="253081"/>
      </c:scatterChart>
      <c:valAx>
        <c:axId val="6265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"/>
        <c:crossesAt val="0"/>
        <c:crossBetween val="midCat"/>
      </c:valAx>
      <c:valAx>
        <c:axId val="2530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16704468"/>
        <c:axId val="29084154"/>
      </c:scatterChart>
      <c:valAx>
        <c:axId val="1670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54"/>
        <c:crossesAt val="200"/>
        <c:crossBetween val="midCat"/>
      </c:valAx>
      <c:valAx>
        <c:axId val="29084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4326653"/>
        <c:axId val="35244514"/>
      </c:scatterChart>
      <c:valAx>
        <c:axId val="432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514"/>
        <c:crossesAt val="0"/>
        <c:crossBetween val="midCat"/>
      </c:valAx>
      <c:valAx>
        <c:axId val="352445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26413708"/>
        <c:axId val="91320149"/>
      </c:barChart>
      <c:catAx>
        <c:axId val="2641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49"/>
        <c:crossesAt val="0"/>
        <c:auto val="1"/>
        <c:lblAlgn val="ctr"/>
        <c:lblOffset val="100"/>
        <c:noMultiLvlLbl val="0"/>
      </c:catAx>
      <c:valAx>
        <c:axId val="9132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13718504"/>
        <c:axId val="47381625"/>
      </c:barChart>
      <c:catAx>
        <c:axId val="1371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25"/>
        <c:crossesAt val="0"/>
        <c:auto val="1"/>
        <c:lblAlgn val="ctr"/>
        <c:lblOffset val="100"/>
        <c:noMultiLvlLbl val="0"/>
      </c:catAx>
      <c:valAx>
        <c:axId val="47381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17841726"/>
        <c:axId val="92966842"/>
      </c:barChart>
      <c:catAx>
        <c:axId val="1784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842"/>
        <c:crossesAt val="0"/>
        <c:auto val="1"/>
        <c:lblAlgn val="ctr"/>
        <c:lblOffset val="100"/>
        <c:noMultiLvlLbl val="0"/>
      </c:catAx>
      <c:valAx>
        <c:axId val="9296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16796593"/>
        <c:axId val="50032398"/>
      </c:barChart>
      <c:catAx>
        <c:axId val="167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98"/>
        <c:crossesAt val="0"/>
        <c:auto val="1"/>
        <c:lblAlgn val="ctr"/>
        <c:lblOffset val="100"/>
        <c:noMultiLvlLbl val="0"/>
      </c:catAx>
      <c:valAx>
        <c:axId val="50032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12100963"/>
        <c:axId val="86013128"/>
      </c:barChart>
      <c:catAx>
        <c:axId val="1210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28"/>
        <c:crossesAt val="0"/>
        <c:auto val="1"/>
        <c:lblAlgn val="ctr"/>
        <c:lblOffset val="100"/>
        <c:noMultiLvlLbl val="0"/>
      </c:catAx>
      <c:valAx>
        <c:axId val="8601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40479972"/>
        <c:axId val="62445995"/>
      </c:barChart>
      <c:catAx>
        <c:axId val="4047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95"/>
        <c:crossesAt val="0"/>
        <c:auto val="1"/>
        <c:lblAlgn val="ctr"/>
        <c:lblOffset val="100"/>
        <c:noMultiLvlLbl val="0"/>
      </c:catAx>
      <c:valAx>
        <c:axId val="6244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96825720"/>
        <c:axId val="65754485"/>
      </c:barChart>
      <c:catAx>
        <c:axId val="9682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85"/>
        <c:crossesAt val="0"/>
        <c:auto val="1"/>
        <c:lblAlgn val="ctr"/>
        <c:lblOffset val="100"/>
        <c:noMultiLvlLbl val="0"/>
      </c:catAx>
      <c:valAx>
        <c:axId val="6575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28902040"/>
        <c:axId val="11948054"/>
      </c:scatterChart>
      <c:valAx>
        <c:axId val="289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054"/>
        <c:crossesAt val="200"/>
        <c:crossBetween val="midCat"/>
      </c:valAx>
      <c:valAx>
        <c:axId val="119480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